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54282"/>
        <c:axId val="73623713"/>
      </c:lineChart>
      <c:catAx>
        <c:axId val="3615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3713"/>
        <c:crossesAt val="0"/>
        <c:auto val="1"/>
        <c:lblAlgn val="ctr"/>
        <c:lblOffset val="100"/>
        <c:noMultiLvlLbl val="0"/>
      </c:catAx>
      <c:valAx>
        <c:axId val="73623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4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16459"/>
        <c:axId val="86776837"/>
      </c:lineChart>
      <c:catAx>
        <c:axId val="4171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6837"/>
        <c:crossesAt val="0"/>
        <c:auto val="1"/>
        <c:lblAlgn val="ctr"/>
        <c:lblOffset val="100"/>
        <c:noMultiLvlLbl val="0"/>
      </c:catAx>
      <c:valAx>
        <c:axId val="86776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6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51348"/>
        <c:axId val="6201831"/>
      </c:lineChart>
      <c:catAx>
        <c:axId val="7555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831"/>
        <c:crossesAt val="0"/>
        <c:auto val="1"/>
        <c:lblAlgn val="ctr"/>
        <c:lblOffset val="100"/>
        <c:noMultiLvlLbl val="0"/>
      </c:catAx>
      <c:valAx>
        <c:axId val="6201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1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95708"/>
        <c:axId val="19818664"/>
      </c:lineChart>
      <c:catAx>
        <c:axId val="5079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8664"/>
        <c:crossesAt val="0"/>
        <c:auto val="1"/>
        <c:lblAlgn val="ctr"/>
        <c:lblOffset val="100"/>
        <c:noMultiLvlLbl val="0"/>
      </c:catAx>
      <c:valAx>
        <c:axId val="19818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5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